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4562279"/>
        <c:axId val="31136305"/>
      </c:scatterChart>
      <c:valAx>
        <c:axId val="24562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6305"/>
        <c:crossesAt val="0"/>
        <c:crossBetween val="midCat"/>
      </c:valAx>
      <c:valAx>
        <c:axId val="3113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22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